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Тонконоженко М.М.</t>
  </si>
  <si>
    <t xml:space="preserve"> Виконавець:</t>
  </si>
  <si>
    <t xml:space="preserve">Токлікішвілі З.З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718-99-49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"08" 07.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м. Одеса, вул. Варненська, 3б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229</v>
      </c>
      <c r="B16" s="15" t="n">
        <v>914096</v>
      </c>
      <c r="C16" s="15" t="n">
        <v>21</v>
      </c>
      <c r="D16" s="15" t="n">
        <v>190984</v>
      </c>
      <c r="E16" s="16" t="n">
        <v>2</v>
      </c>
      <c r="F16" s="15" t="n">
        <v>1987</v>
      </c>
      <c r="G16" s="16" t="n">
        <v>689135</v>
      </c>
      <c r="H16" s="15" t="n">
        <v>12</v>
      </c>
      <c r="I16" s="15" t="n">
        <v>19682</v>
      </c>
      <c r="J16" s="15" t="n">
        <v>119</v>
      </c>
      <c r="K16" s="15" t="n">
        <v>47</v>
      </c>
      <c r="L16" s="15" t="n">
        <v>3147</v>
      </c>
      <c r="M16" s="15" t="n">
        <v>39</v>
      </c>
      <c r="N16" s="15" t="n">
        <v>9869</v>
      </c>
      <c r="O16" s="15" t="n">
        <v>2</v>
      </c>
      <c r="P16" s="15" t="n">
        <v>1279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BE89B34&amp;CФорма № 4, Підрозділ: Київський районний суд м. Одеси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474655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99012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25924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425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71599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272882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BE89B34&amp;CФорма № 4, Підрозділ: Київський районний суд м. Одеси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25924</v>
      </c>
      <c r="F7" s="58" t="n">
        <f aca="false">SUM(F8:F20)</f>
        <v>0</v>
      </c>
      <c r="G7" s="58" t="n">
        <f aca="false">SUM(G8:G20)</f>
        <v>4250</v>
      </c>
      <c r="H7" s="58" t="n">
        <f aca="false">SUM(H8:H20)</f>
        <v>171599</v>
      </c>
      <c r="I7" s="58" t="n">
        <f aca="false">SUM(I8:I20)</f>
        <v>272882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 t="n">
        <v>6729</v>
      </c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3.6" hidden="false" customHeight="tru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3.6" hidden="false" customHeight="tru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 t="n">
        <v>11081</v>
      </c>
      <c r="I12" s="15" t="n">
        <v>84210</v>
      </c>
      <c r="J12" s="15"/>
      <c r="K12" s="15"/>
      <c r="L12" s="9"/>
      <c r="M12" s="2"/>
      <c r="N12" s="2"/>
      <c r="O12" s="2"/>
      <c r="P12" s="2"/>
      <c r="Q12" s="2"/>
    </row>
    <row r="13" customFormat="false" ht="13.6" hidden="false" customHeight="tru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 t="n">
        <v>63615</v>
      </c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 t="n">
        <v>6210</v>
      </c>
      <c r="F14" s="15"/>
      <c r="G14" s="15"/>
      <c r="H14" s="15"/>
      <c r="I14" s="15" t="n">
        <v>70276</v>
      </c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 t="n">
        <v>1322</v>
      </c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 t="n">
        <v>12985</v>
      </c>
      <c r="F18" s="15"/>
      <c r="G18" s="15"/>
      <c r="H18" s="15"/>
      <c r="I18" s="15" t="n">
        <v>69184</v>
      </c>
      <c r="J18" s="15"/>
      <c r="K18" s="15"/>
      <c r="L18" s="9"/>
      <c r="M18" s="2"/>
      <c r="N18" s="2"/>
      <c r="O18" s="2"/>
      <c r="P18" s="2"/>
      <c r="Q18" s="2"/>
    </row>
    <row r="19" customFormat="false" ht="13.6" hidden="false" customHeight="tru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3.6" hidden="false" customHeight="tru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 t="n">
        <v>4250</v>
      </c>
      <c r="H20" s="15" t="n">
        <v>95581</v>
      </c>
      <c r="I20" s="15" t="n">
        <v>49212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/>
      <c r="I21" s="15" t="n">
        <v>21532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/>
      <c r="I22" s="15" t="n">
        <v>11571</v>
      </c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25924</v>
      </c>
      <c r="F24" s="15"/>
      <c r="G24" s="15" t="n">
        <v>4250</v>
      </c>
      <c r="H24" s="15" t="n">
        <v>171599</v>
      </c>
      <c r="I24" s="15" t="n">
        <v>239779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25924</v>
      </c>
      <c r="F27" s="58" t="n">
        <f aca="false">F24-F25-F26</f>
        <v>0</v>
      </c>
      <c r="G27" s="58" t="n">
        <f aca="false">G24-G25-G26</f>
        <v>4250</v>
      </c>
      <c r="H27" s="58" t="n">
        <f aca="false">H24-H25-H26</f>
        <v>171599</v>
      </c>
      <c r="I27" s="58" t="n">
        <f aca="false">I24-I25-I26</f>
        <v>239779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4</v>
      </c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BE89B34&amp;CФорма № 4, Підрозділ: Київський районний суд м. Одеси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/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2</v>
      </c>
      <c r="B18" s="120"/>
      <c r="C18" s="120"/>
      <c r="D18" s="121" t="s">
        <v>103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4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5</v>
      </c>
      <c r="B20" s="109"/>
      <c r="C20" s="109" t="s">
        <v>106</v>
      </c>
      <c r="D20" s="109"/>
      <c r="E20" s="109" t="s">
        <v>107</v>
      </c>
      <c r="F20" s="109"/>
      <c r="G20" s="109" t="s">
        <v>108</v>
      </c>
      <c r="H20" s="109"/>
      <c r="I20" s="109" t="s">
        <v>109</v>
      </c>
      <c r="J20" s="109"/>
      <c r="K20" s="109" t="s">
        <v>110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1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BE89B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520_2.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BE89B3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